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ADVANCED INDUSTRIES</t>
  </si>
  <si>
    <t xml:space="preserve">الاتحاد للصناعات المتطو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4.49</v>
      </c>
      <c r="F6" s="16" t="n">
        <v>1.94</v>
      </c>
      <c r="G6" s="16" t="n">
        <v>1.25</v>
      </c>
      <c r="H6" s="16" t="n">
        <v>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629071</v>
      </c>
      <c r="F7" s="18" t="n">
        <v>613950</v>
      </c>
      <c r="G7" s="18" t="n">
        <v>569776</v>
      </c>
      <c r="H7" s="18" t="n">
        <v>500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73231</v>
      </c>
      <c r="F8" s="18" t="n">
        <v>342441</v>
      </c>
      <c r="G8" s="18" t="n">
        <v>727532</v>
      </c>
      <c r="H8" s="18" t="n">
        <v>5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46</v>
      </c>
      <c r="F9" s="18" t="n">
        <v>641</v>
      </c>
      <c r="G9" s="18" t="n">
        <v>161</v>
      </c>
      <c r="H9" s="18" t="n">
        <v>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436646</v>
      </c>
      <c r="F10" s="18" t="n">
        <v>2436646</v>
      </c>
      <c r="G10" s="18" t="n">
        <v>2436646</v>
      </c>
      <c r="H10" s="18" t="n">
        <v>3140968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940540.54</v>
      </c>
      <c r="F11" s="18" t="n">
        <v>4727093.24</v>
      </c>
      <c r="G11" s="18" t="n">
        <v>3045807.5</v>
      </c>
      <c r="H11" s="18" t="n">
        <v>3140968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4469</v>
      </c>
      <c r="F16" s="29" t="n">
        <v>206638</v>
      </c>
      <c r="G16" s="29" t="n">
        <v>173852</v>
      </c>
      <c r="H16" s="29" t="n">
        <v>12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66509</v>
      </c>
      <c r="F17" s="31" t="n">
        <v>809288</v>
      </c>
      <c r="G17" s="31" t="n">
        <v>358857</v>
      </c>
      <c r="H17" s="31" t="n">
        <v>326007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628177</v>
      </c>
      <c r="F19" s="31" t="n">
        <v>549847</v>
      </c>
      <c r="G19" s="31" t="n">
        <v>608268</v>
      </c>
      <c r="H19" s="31" t="n">
        <v>695016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2257743</v>
      </c>
      <c r="F20" s="31" t="n">
        <v>2091004</v>
      </c>
      <c r="G20" s="31" t="n">
        <v>1265385</v>
      </c>
      <c r="H20" s="31" t="n">
        <v>1188359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105000</v>
      </c>
      <c r="F21" s="31" t="n">
        <v>70378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934018</v>
      </c>
      <c r="F22" s="31" t="n">
        <v>1575195</v>
      </c>
      <c r="G22" s="31" t="n">
        <v>1915806</v>
      </c>
      <c r="H22" s="31" t="n">
        <v>2091380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66229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934018</v>
      </c>
      <c r="F24" s="31" t="n">
        <v>1641424</v>
      </c>
      <c r="G24" s="31" t="n">
        <v>1915806</v>
      </c>
      <c r="H24" s="31" t="n">
        <v>2091380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6296761</v>
      </c>
      <c r="F26" s="35" t="n">
        <v>3802806</v>
      </c>
      <c r="G26" s="35" t="n">
        <v>3181191</v>
      </c>
      <c r="H26" s="35" t="n">
        <v>3279739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641699</v>
      </c>
      <c r="F30" s="29" t="n">
        <v>65629</v>
      </c>
      <c r="G30" s="29" t="n">
        <v>163316</v>
      </c>
      <c r="H30" s="29" t="n">
        <v>364196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52397</v>
      </c>
      <c r="G31" s="31" t="n">
        <v>0</v>
      </c>
      <c r="H31" s="31" t="n">
        <v>215713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579000</v>
      </c>
      <c r="F32" s="31" t="n">
        <v>0</v>
      </c>
      <c r="G32" s="31" t="n">
        <v>0</v>
      </c>
      <c r="H32" s="31" t="n">
        <v>149535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517575</v>
      </c>
      <c r="F34" s="31" t="n">
        <v>377646</v>
      </c>
      <c r="G34" s="31" t="n">
        <v>336335</v>
      </c>
      <c r="H34" s="31" t="n">
        <v>803510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762803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2280378</v>
      </c>
      <c r="F38" s="35" t="n">
        <v>377646</v>
      </c>
      <c r="G38" s="35" t="n">
        <v>336335</v>
      </c>
      <c r="H38" s="35" t="n">
        <v>803510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2436646</v>
      </c>
      <c r="F41" s="29" t="n">
        <v>2436646</v>
      </c>
      <c r="G41" s="29" t="n">
        <v>2436646</v>
      </c>
      <c r="H41" s="29" t="n">
        <v>3140968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2436646</v>
      </c>
      <c r="F42" s="31" t="n">
        <v>2436646</v>
      </c>
      <c r="G42" s="31" t="n">
        <v>2436646</v>
      </c>
      <c r="H42" s="31" t="n">
        <v>3140968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2436646</v>
      </c>
      <c r="F43" s="31" t="n">
        <v>2436646</v>
      </c>
      <c r="G43" s="31" t="n">
        <v>2436646</v>
      </c>
      <c r="H43" s="31" t="n">
        <v>3140968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97341</v>
      </c>
      <c r="F44" s="31" t="n">
        <v>190055</v>
      </c>
      <c r="G44" s="31" t="n">
        <v>88565</v>
      </c>
      <c r="H44" s="31" t="n">
        <v>39583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310266</v>
      </c>
      <c r="F45" s="31" t="n">
        <v>20298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247742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365497</v>
      </c>
      <c r="F50" s="31" t="n">
        <v>292397</v>
      </c>
      <c r="G50" s="31" t="n">
        <v>219298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34622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572011</v>
      </c>
      <c r="F52" s="31" t="n">
        <v>303082</v>
      </c>
      <c r="G52" s="31" t="n">
        <v>100347</v>
      </c>
      <c r="H52" s="31" t="n">
        <v>-45658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4016383</v>
      </c>
      <c r="F53" s="31" t="n">
        <v>3425160</v>
      </c>
      <c r="G53" s="31" t="n">
        <v>2844856</v>
      </c>
      <c r="H53" s="31" t="n">
        <v>2476229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6296761</v>
      </c>
      <c r="F54" s="46" t="n">
        <v>3802806</v>
      </c>
      <c r="G54" s="46" t="n">
        <v>3181191</v>
      </c>
      <c r="H54" s="35" t="n">
        <v>3279739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4007717</v>
      </c>
      <c r="F58" s="29" t="n">
        <v>3219458</v>
      </c>
      <c r="G58" s="29" t="n">
        <v>2219017</v>
      </c>
      <c r="H58" s="29" t="n">
        <v>1721372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620954</v>
      </c>
      <c r="F59" s="31" t="n">
        <v>2016172</v>
      </c>
      <c r="G59" s="31" t="n">
        <v>1527129</v>
      </c>
      <c r="H59" s="31" t="n">
        <v>1262733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86763</v>
      </c>
      <c r="F60" s="31" t="n">
        <v>1203286</v>
      </c>
      <c r="G60" s="31" t="n">
        <v>691888</v>
      </c>
      <c r="H60" s="31" t="n">
        <v>458639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28983</v>
      </c>
      <c r="F61" s="31" t="n">
        <v>202909</v>
      </c>
      <c r="G61" s="31" t="n">
        <v>175090</v>
      </c>
      <c r="H61" s="31" t="n">
        <v>129710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14835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18819</v>
      </c>
      <c r="F63" s="31" t="n">
        <v>211266</v>
      </c>
      <c r="G63" s="31" t="n">
        <v>208176</v>
      </c>
      <c r="H63" s="31" t="n">
        <v>206637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4634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143146</v>
      </c>
      <c r="F65" s="31" t="n">
        <v>1000377</v>
      </c>
      <c r="G65" s="31" t="n">
        <v>516798</v>
      </c>
      <c r="H65" s="31" t="n">
        <v>314094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6041</v>
      </c>
      <c r="F66" s="31" t="n">
        <v>17110</v>
      </c>
      <c r="G66" s="31" t="n">
        <v>58908</v>
      </c>
      <c r="H66" s="31" t="n">
        <v>84236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000</v>
      </c>
      <c r="F67" s="31" t="n">
        <v>10000</v>
      </c>
      <c r="G67" s="31" t="n">
        <v>60624</v>
      </c>
      <c r="H67" s="31" t="n">
        <v>61279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159187</v>
      </c>
      <c r="F69" s="31" t="n">
        <v>1007487</v>
      </c>
      <c r="G69" s="31" t="n">
        <v>515082</v>
      </c>
      <c r="H69" s="31" t="n">
        <v>337051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96323</v>
      </c>
      <c r="F70" s="31" t="n">
        <v>2587</v>
      </c>
      <c r="G70" s="31" t="n">
        <v>40259</v>
      </c>
      <c r="H70" s="31" t="n">
        <v>80085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062864</v>
      </c>
      <c r="F71" s="31" t="n">
        <v>1004900</v>
      </c>
      <c r="G71" s="31" t="n">
        <v>474823</v>
      </c>
      <c r="H71" s="31" t="n">
        <v>256966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41000</v>
      </c>
      <c r="F72" s="31" t="n">
        <v>140000</v>
      </c>
      <c r="G72" s="31" t="n">
        <v>5500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7866</v>
      </c>
      <c r="F74" s="31" t="n">
        <v>20298</v>
      </c>
      <c r="G74" s="31" t="n">
        <v>9796</v>
      </c>
      <c r="H74" s="31" t="n">
        <v>544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93998</v>
      </c>
      <c r="F75" s="35" t="n">
        <v>844602</v>
      </c>
      <c r="G75" s="35" t="n">
        <v>410027</v>
      </c>
      <c r="H75" s="35" t="n">
        <v>251526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06638</v>
      </c>
      <c r="F79" s="29" t="n">
        <v>173852</v>
      </c>
      <c r="G79" s="29" t="n">
        <v>123</v>
      </c>
      <c r="H79" s="29" t="n">
        <v>10817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452235</v>
      </c>
      <c r="F80" s="31" t="n">
        <v>140720</v>
      </c>
      <c r="G80" s="31" t="n">
        <v>571579</v>
      </c>
      <c r="H80" s="31" t="n">
        <v>29969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511413</v>
      </c>
      <c r="F81" s="31" t="n">
        <v>58967</v>
      </c>
      <c r="G81" s="31" t="n">
        <v>-32602</v>
      </c>
      <c r="H81" s="31" t="n">
        <v>-20640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997009</v>
      </c>
      <c r="F82" s="31" t="n">
        <v>-166901</v>
      </c>
      <c r="G82" s="31" t="n">
        <v>-365248</v>
      </c>
      <c r="H82" s="31" t="n">
        <v>-289744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44469</v>
      </c>
      <c r="F83" s="35" t="n">
        <v>206638</v>
      </c>
      <c r="G83" s="35" t="n">
        <v>173852</v>
      </c>
      <c r="H83" s="50" t="n">
        <v>12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9.4214095933509</v>
      </c>
      <c r="F87" s="13" t="n">
        <f aca="false">+F8*100/F10</f>
        <v>14.0537854083031</v>
      </c>
      <c r="G87" s="13" t="n">
        <f aca="false">+G8*100/G10</f>
        <v>29.857927659578</v>
      </c>
      <c r="H87" s="13" t="n">
        <f aca="false">+H8*100/H10</f>
        <v>0.159186594705836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66896955897574</v>
      </c>
      <c r="F88" s="16" t="n">
        <f aca="false">+F75/F10</f>
        <v>0.346624827734517</v>
      </c>
      <c r="G88" s="16" t="n">
        <f aca="false">+G75/G10</f>
        <v>0.168275161841318</v>
      </c>
      <c r="H88" s="16" t="n">
        <f aca="false">+H75/H10</f>
        <v>0.0800791348399602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5000004104002</v>
      </c>
      <c r="F89" s="16" t="n">
        <f aca="false">+F50/F10</f>
        <v>0.119999786591897</v>
      </c>
      <c r="G89" s="16" t="n">
        <f aca="false">+G50/G10</f>
        <v>0.0899999425439723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64832437703302</v>
      </c>
      <c r="F90" s="16" t="n">
        <f aca="false">+F53/F10</f>
        <v>1.40568634097854</v>
      </c>
      <c r="G90" s="16" t="n">
        <f aca="false">+G53/G10</f>
        <v>1.16752946468219</v>
      </c>
      <c r="H90" s="16" t="n">
        <f aca="false">+H53/H10</f>
        <v>0.78836492444367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237768473755</v>
      </c>
      <c r="F91" s="16" t="n">
        <f aca="false">+F11/F75</f>
        <v>5.59682932316049</v>
      </c>
      <c r="G91" s="16" t="n">
        <f aca="false">+G11/G75</f>
        <v>7.42830959912396</v>
      </c>
      <c r="H91" s="16" t="n">
        <f aca="false">+H11/H75</f>
        <v>12.4876474002688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34075815233897</v>
      </c>
      <c r="F92" s="16" t="n">
        <f aca="false">+F50*100/F11</f>
        <v>6.18555600989161</v>
      </c>
      <c r="G92" s="16" t="n">
        <f aca="false">+G50*100/G11</f>
        <v>7.19999540351779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40.8834247951338</v>
      </c>
      <c r="F93" s="16" t="n">
        <f aca="false">+F50*100/F75</f>
        <v>34.619501256213</v>
      </c>
      <c r="G93" s="16" t="n">
        <f aca="false">+G50*100/G75</f>
        <v>53.4837949695996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72397840046629</v>
      </c>
      <c r="F94" s="52" t="n">
        <f aca="false">+F11/F53</f>
        <v>1.38010873652618</v>
      </c>
      <c r="G94" s="52" t="n">
        <f aca="false">+G11/G53</f>
        <v>1.07063679145799</v>
      </c>
      <c r="H94" s="52" t="n">
        <f aca="false">+H11/H53</f>
        <v>1.26844811202841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4.6023184770781</v>
      </c>
      <c r="F96" s="57" t="n">
        <f aca="false">+F60*100/F58</f>
        <v>37.3754215771723</v>
      </c>
      <c r="G96" s="57" t="n">
        <f aca="false">+G60*100/G58</f>
        <v>31.1799323754617</v>
      </c>
      <c r="H96" s="57" t="n">
        <f aca="false">+H60*100/H58</f>
        <v>26.643805057826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8.9238736168247</v>
      </c>
      <c r="F97" s="58" t="n">
        <f aca="false">+F69*100/F58</f>
        <v>31.293683595189</v>
      </c>
      <c r="G97" s="58" t="n">
        <f aca="false">+G69*100/G58</f>
        <v>23.2121700735055</v>
      </c>
      <c r="H97" s="58" t="n">
        <f aca="false">+H69*100/H58</f>
        <v>19.5803696121466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2.3069143854219</v>
      </c>
      <c r="F98" s="58" t="n">
        <f aca="false">+F75*100/F58</f>
        <v>26.2342916105754</v>
      </c>
      <c r="G98" s="58" t="n">
        <f aca="false">+G75*100/G58</f>
        <v>18.4778665508196</v>
      </c>
      <c r="H98" s="58" t="n">
        <f aca="false">+H75*100/H58</f>
        <v>14.6119490731812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4.1977438876908</v>
      </c>
      <c r="F99" s="58" t="n">
        <f aca="false">+F75*100/F26</f>
        <v>22.2099681130197</v>
      </c>
      <c r="G99" s="58" t="n">
        <f aca="false">+G75*100/G26</f>
        <v>12.8891034835695</v>
      </c>
      <c r="H99" s="58" t="n">
        <f aca="false">+H75*100/H26</f>
        <v>7.66908586323485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2.258783587123</v>
      </c>
      <c r="F100" s="59" t="n">
        <f aca="false">+F75*100/F53</f>
        <v>24.6587604666643</v>
      </c>
      <c r="G100" s="59" t="n">
        <f aca="false">+G75*100/G53</f>
        <v>14.412926348469</v>
      </c>
      <c r="H100" s="59" t="n">
        <f aca="false">+H75*100/H53</f>
        <v>10.157622740061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6.2150953482274</v>
      </c>
      <c r="F102" s="13" t="n">
        <f aca="false">+F38*100/F26</f>
        <v>9.93071957917391</v>
      </c>
      <c r="G102" s="13" t="n">
        <f aca="false">+G38*100/G26</f>
        <v>10.5726125844063</v>
      </c>
      <c r="H102" s="13" t="n">
        <f aca="false">+H38*100/H26</f>
        <v>24.4992055770291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3.7849046517726</v>
      </c>
      <c r="F103" s="16" t="n">
        <f aca="false">+F53*100/F26</f>
        <v>90.0692804208261</v>
      </c>
      <c r="G103" s="16" t="n">
        <f aca="false">+G53*100/G26</f>
        <v>89.4273874155937</v>
      </c>
      <c r="H103" s="16" t="n">
        <f aca="false">+H53*100/H26</f>
        <v>75.5007944229709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2.0343739293834</v>
      </c>
      <c r="F104" s="52" t="n">
        <f aca="false">+F69/F70</f>
        <v>389.442211055276</v>
      </c>
      <c r="G104" s="52" t="n">
        <f aca="false">+G69/G70</f>
        <v>12.7942075063961</v>
      </c>
      <c r="H104" s="52" t="n">
        <f aca="false">+H69/H70</f>
        <v>4.20866579259537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36472783388158</v>
      </c>
      <c r="F106" s="13" t="n">
        <f aca="false">+F58/F26</f>
        <v>0.846600641736655</v>
      </c>
      <c r="G106" s="13" t="n">
        <f aca="false">+G58/G26</f>
        <v>0.697542838515512</v>
      </c>
      <c r="H106" s="13" t="n">
        <f aca="false">+H58/H26</f>
        <v>0.524850300587943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01873377295173</v>
      </c>
      <c r="F107" s="16" t="n">
        <f aca="false">+F58/F24</f>
        <v>1.96138109348956</v>
      </c>
      <c r="G107" s="16" t="n">
        <f aca="false">+G58/G24</f>
        <v>1.1582681127421</v>
      </c>
      <c r="H107" s="16" t="n">
        <f aca="false">+H58/H24</f>
        <v>0.823079497747899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5.41460452221658</v>
      </c>
      <c r="F108" s="52" t="n">
        <f aca="false">+F58/F111</f>
        <v>1.87903403725316</v>
      </c>
      <c r="G108" s="52" t="n">
        <f aca="false">+G58/G111</f>
        <v>2.38847962972929</v>
      </c>
      <c r="H108" s="52" t="n">
        <f aca="false">+H58/H111</f>
        <v>4.47285039067271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48773075465792</v>
      </c>
      <c r="F110" s="13" t="n">
        <f aca="false">+F20/F34</f>
        <v>5.53694200388724</v>
      </c>
      <c r="G110" s="13" t="n">
        <f aca="false">+G20/G34</f>
        <v>3.76227570725616</v>
      </c>
      <c r="H110" s="13" t="n">
        <f aca="false">+H20/H34</f>
        <v>1.47895981381688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740168</v>
      </c>
      <c r="F111" s="64" t="n">
        <f aca="false">+F20-F34</f>
        <v>1713358</v>
      </c>
      <c r="G111" s="64" t="n">
        <f aca="false">+G20-G34</f>
        <v>929050</v>
      </c>
      <c r="H111" s="64" t="n">
        <f aca="false">+H20-H34</f>
        <v>384849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30:56Z</dcterms:modified>
  <cp:revision>0</cp:revision>
  <dc:subject/>
  <dc:title/>
</cp:coreProperties>
</file>